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eated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mory for Discrimination Task</a:t>
            </a:r>
          </a:p>
        </c:rich>
      </c:tx>
      <c:layout>
        <c:manualLayout>
          <c:xMode val="edge"/>
          <c:yMode val="edge"/>
          <c:x val="0.190208271641496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92656203731"/>
          <c:y val="0.165946326263946"/>
          <c:w val="0.675155463429079"/>
          <c:h val="0.744295909136597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reate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62.2727273</c:v>
                </c:pt>
                <c:pt idx="1">
                  <c:v>64.0909091</c:v>
                </c:pt>
                <c:pt idx="2">
                  <c:v>65.4545455</c:v>
                </c:pt>
                <c:pt idx="3">
                  <c:v>72.2727273</c:v>
                </c:pt>
                <c:pt idx="4">
                  <c:v>67.272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78.5714286</c:v>
                </c:pt>
                <c:pt idx="1">
                  <c:v>82.1428571</c:v>
                </c:pt>
                <c:pt idx="2">
                  <c:v>70.7142857</c:v>
                </c:pt>
                <c:pt idx="3">
                  <c:v>62.1428571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9839"/>
        <c:axId val="24120888"/>
      </c:lineChart>
      <c:catAx>
        <c:axId val="6614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eks Since Training</a:t>
                </a:r>
              </a:p>
            </c:rich>
          </c:tx>
          <c:layout>
            <c:manualLayout>
              <c:xMode val="edge"/>
              <c:yMode val="edge"/>
              <c:x val="0.294738920146086"/>
              <c:y val="0.912654538144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0888"/>
        <c:crossesAt val="0"/>
        <c:auto val="1"/>
        <c:lblAlgn val="ctr"/>
        <c:lblOffset val="100"/>
        <c:noMultiLvlLbl val="0"/>
      </c:catAx>
      <c:valAx>
        <c:axId val="241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 Score</a:t>
                </a:r>
              </a:p>
            </c:rich>
          </c:tx>
          <c:layout>
            <c:manualLayout>
              <c:xMode val="edge"/>
              <c:yMode val="edge"/>
              <c:x val="0.0246767347744546"/>
              <c:y val="0.162327872147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983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227815616"/>
          <c:y val="0.484571313699869"/>
          <c:w val="0.250715625308459"/>
          <c:h val="0.099306462961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760</xdr:colOff>
      <xdr:row>5</xdr:row>
      <xdr:rowOff>140040</xdr:rowOff>
    </xdr:from>
    <xdr:to>
      <xdr:col>8</xdr:col>
      <xdr:colOff>34236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64760" y="965520"/>
        <a:ext cx="3646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7.99"/>
  </cols>
  <sheetData>
    <row r="1" customFormat="false" ht="13" hidden="false" customHeight="false" outlineLevel="0" collapsed="false">
      <c r="B1" s="1" t="n">
        <v>2</v>
      </c>
      <c r="C1" s="1" t="n">
        <v>4</v>
      </c>
      <c r="D1" s="1" t="n">
        <v>8</v>
      </c>
      <c r="E1" s="1" t="n">
        <v>12</v>
      </c>
      <c r="F1" s="1" t="n">
        <v>16</v>
      </c>
    </row>
    <row r="2" customFormat="false" ht="13" hidden="false" customHeight="false" outlineLevel="0" collapsed="false">
      <c r="A2" s="0" t="s">
        <v>0</v>
      </c>
      <c r="B2" s="2" t="n">
        <v>62.2727273</v>
      </c>
      <c r="C2" s="2" t="n">
        <v>64.0909091</v>
      </c>
      <c r="D2" s="2" t="n">
        <v>65.4545455</v>
      </c>
      <c r="E2" s="2" t="n">
        <v>72.2727273</v>
      </c>
      <c r="F2" s="2" t="n">
        <v>67.2727273</v>
      </c>
      <c r="G2" s="1"/>
      <c r="H2" s="2" t="n">
        <f aca="false">AVERAGE(B2:F2)</f>
        <v>66.2727273</v>
      </c>
    </row>
    <row r="3" customFormat="false" ht="13" hidden="false" customHeight="false" outlineLevel="0" collapsed="false">
      <c r="A3" s="0" t="s">
        <v>1</v>
      </c>
      <c r="B3" s="2" t="n">
        <v>78.5714286</v>
      </c>
      <c r="C3" s="2" t="n">
        <v>82.1428571</v>
      </c>
      <c r="D3" s="2" t="n">
        <v>70.7142857</v>
      </c>
      <c r="E3" s="2" t="n">
        <v>62.1428571</v>
      </c>
      <c r="F3" s="2" t="n">
        <v>70</v>
      </c>
      <c r="G3" s="1"/>
      <c r="H3" s="2" t="n">
        <f aca="false">AVERAGE(B3:F3)</f>
        <v>72.7142857</v>
      </c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3" hidden="false" customHeight="false" outlineLevel="0" collapsed="false">
      <c r="B5" s="2" t="n">
        <f aca="false">AVERAGE(B2:B3)</f>
        <v>70.42207795</v>
      </c>
      <c r="C5" s="2" t="n">
        <f aca="false">AVERAGE(C2:C3)</f>
        <v>73.1168831</v>
      </c>
      <c r="D5" s="2" t="n">
        <f aca="false">AVERAGE(D2:D3)</f>
        <v>68.0844156</v>
      </c>
      <c r="E5" s="2" t="n">
        <f aca="false">AVERAGE(E2:E3)</f>
        <v>67.2077922</v>
      </c>
      <c r="F5" s="2" t="n">
        <f aca="false">AVERAGE(F2:F3)</f>
        <v>68.63636365</v>
      </c>
      <c r="G5" s="1"/>
      <c r="H5" s="2" t="n">
        <f aca="false">AVERAGE(B5:F5)</f>
        <v>69.4935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48:50Z</dcterms:created>
  <dc:creator>Earl Monroe</dc:creator>
  <dc:description/>
  <dc:language>en-US</dc:language>
  <cp:lastModifiedBy>Richard  Stallman</cp:lastModifiedBy>
  <cp:lastPrinted>2018-03-10T03:05:36Z</cp:lastPrinted>
  <dcterms:modified xsi:type="dcterms:W3CDTF">2018-03-10T03:05:44Z</dcterms:modified>
  <cp:revision>0</cp:revision>
  <dc:subject/>
  <dc:title/>
</cp:coreProperties>
</file>